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os em Curso" sheetId="1" state="visible" r:id="rId2"/>
    <sheet name="Folha3" sheetId="2" state="visible" r:id="rId3"/>
    <sheet name="analises" sheetId="3" state="visible" r:id="rId4"/>
    <sheet name="resumo" sheetId="4" state="visible" r:id="rId5"/>
    <sheet name="Tabelas" sheetId="5" state="visible" r:id="rId6"/>
  </sheets>
  <definedNames>
    <definedName function="false" hidden="true" localSheetId="0" name="_xlnm._FilterDatabase" vbProcedure="false">'Projectos em Curso'!$C$27:$D$28</definedName>
    <definedName function="false" hidden="false" localSheetId="0" name="Excel_BuiltIn_Criteria" vbProcedure="false">#REF!</definedName>
    <definedName function="false" hidden="false" localSheetId="0" name="Excel_BuiltIn_Extract" vbProcedure="false">'Projectos em Curso'!$A$27:$A$39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4">
  <si>
    <t xml:space="preserve">Codigo Projecto</t>
  </si>
  <si>
    <t xml:space="preserve">Nome do cliente</t>
  </si>
  <si>
    <t xml:space="preserve">Data do projecto</t>
  </si>
  <si>
    <t xml:space="preserve">total facturado</t>
  </si>
  <si>
    <t xml:space="preserve">Data de finalização</t>
  </si>
  <si>
    <t xml:space="preserve">iva 21%</t>
  </si>
  <si>
    <t xml:space="preserve">total a facturar</t>
  </si>
  <si>
    <t xml:space="preserve">1ª hipotese</t>
  </si>
  <si>
    <t xml:space="preserve">2ª hipotese</t>
  </si>
  <si>
    <t xml:space="preserve">Facturação média</t>
  </si>
  <si>
    <t xml:space="preserve">Facturação total</t>
  </si>
  <si>
    <t xml:space="preserve">facturação media</t>
  </si>
  <si>
    <t xml:space="preserve">Total facturado</t>
  </si>
  <si>
    <t xml:space="preserve">a</t>
  </si>
  <si>
    <t xml:space="preserve">b</t>
  </si>
  <si>
    <t xml:space="preserve">c</t>
  </si>
  <si>
    <t xml:space="preserve">d</t>
  </si>
  <si>
    <t xml:space="preserve">(Tudo)</t>
  </si>
  <si>
    <t xml:space="preserve">Soma de Codigo Projecto</t>
  </si>
  <si>
    <t xml:space="preserve">Total</t>
  </si>
  <si>
    <t xml:space="preserve">Codigo Cliente</t>
  </si>
  <si>
    <t xml:space="preserve">Nome Cliente</t>
  </si>
  <si>
    <t xml:space="preserve">Industria de sapatos, lda</t>
  </si>
  <si>
    <t xml:space="preserve">Antonio Jose da Costa</t>
  </si>
  <si>
    <t xml:space="preserve">Sociedade de Advogados e primos</t>
  </si>
  <si>
    <t xml:space="preserve">Nome Projecto</t>
  </si>
  <si>
    <t xml:space="preserve">Assistencia hardware</t>
  </si>
  <si>
    <t xml:space="preserve">Instalação Software</t>
  </si>
  <si>
    <t xml:space="preserve">Serviço Web Hosting</t>
  </si>
  <si>
    <t xml:space="preserve">Serviço Email</t>
  </si>
  <si>
    <t xml:space="preserve">Apoio redes</t>
  </si>
  <si>
    <t xml:space="preserve">Desenvolvimento de aplicações</t>
  </si>
  <si>
    <t xml:space="preserve">Instalação de redes</t>
  </si>
  <si>
    <t xml:space="preserve">Desenvolvimento We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\ [$€-1]_);[RED]\(#,##0.00\ [$€-1]\)"/>
    <numFmt numFmtId="167" formatCode="\$#,##0.00_);[RED]&quot;($&quot;#,##0.00\)"/>
    <numFmt numFmtId="168" formatCode="#,##0.00\ [$€-1]"/>
    <numFmt numFmtId="169" formatCode="_-* #,##0.00&quot; €&quot;_-;\-* #,##0.00&quot; €&quot;_-;_-* \-??&quot; €&quot;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4" createdVersion="3">
  <cacheSource type="worksheet">
    <worksheetSource ref="A1:D25" sheet="Projectos em Curso"/>
  </cacheSource>
  <cacheFields count="4">
    <cacheField name="Codigo Projecto" numFmtId="0">
      <sharedItems containsSemiMixedTypes="0" containsString="0" containsNumber="1" containsInteger="1" minValue="1" maxValue="8" count="8">
        <n v="1"/>
        <n v="2"/>
        <n v="3"/>
        <n v="4"/>
        <n v="5"/>
        <n v="6"/>
        <n v="7"/>
        <n v="8"/>
      </sharedItems>
    </cacheField>
    <cacheField name="Nome do cliente" numFmtId="0">
      <sharedItems count="4">
        <s v="Antonio Jose da Costa"/>
        <s v="Industria de sapatos, lda"/>
        <s v="Sociedade de Advogados e primos"/>
        <e v="#N/A"/>
      </sharedItems>
    </cacheField>
    <cacheField name="Data do projecto" numFmtId="0">
      <sharedItems containsSemiMixedTypes="0" containsNonDate="0" containsDate="1" containsString="0" minDate="1901-09-06T13:22:11" maxDate="2024-09-16T03:36:52" count="24">
        <d v="1901-09-06T13:22:11"/>
        <d v="1901-09-26T03:18:23"/>
        <d v="1906-06-24T21:27:28"/>
        <d v="1911-12-26T19:07:09"/>
        <d v="1915-09-07T16:57:37"/>
        <d v="1937-01-06T10:15:20"/>
        <d v="1937-06-17T13:42:18"/>
        <d v="1942-06-19T20:14:44"/>
        <d v="1947-10-26T02:16:39"/>
        <d v="1947-12-27T18:22:48"/>
        <d v="1956-12-26T12:07:17"/>
        <d v="1961-01-14T23:57:15"/>
        <d v="1965-05-01T07:20:26"/>
        <d v="1977-02-18T04:07:47"/>
        <d v="1982-08-18T20:17:02"/>
        <d v="1988-06-28T23:14:16"/>
        <d v="1998-08-07T23:36:45"/>
        <d v="2001-12-27T01:14:09"/>
        <d v="2009-01-13T01:35:29"/>
        <d v="2010-06-21T02:17:03"/>
        <d v="2010-07-15T18:47:12"/>
        <d v="2016-06-29T00:50:22"/>
        <d v="2019-02-16T04:03:25"/>
        <d v="2024-09-16T03:36:52"/>
      </sharedItems>
    </cacheField>
    <cacheField name="total facturado" numFmtId="0">
      <sharedItems containsSemiMixedTypes="0" containsString="0" containsNumber="1" minValue="103.110242645949" maxValue="1854.30193664587" count="24">
        <n v="103.110242645949"/>
        <n v="208.080051907444"/>
        <n v="229.614413741203"/>
        <n v="246.772593647034"/>
        <n v="375.012787830364"/>
        <n v="600.316162032099"/>
        <n v="754.24478199913"/>
        <n v="767.990166355587"/>
        <n v="910.104707024181"/>
        <n v="916.016744784623"/>
        <n v="1034.71889374879"/>
        <n v="1066.21740256967"/>
        <n v="1115.95023284007"/>
        <n v="1124.0046153342"/>
        <n v="1139.97852058062"/>
        <n v="1149.51543069588"/>
        <n v="1167.35152037045"/>
        <n v="1495.5908610273"/>
        <n v="1614.42998077367"/>
        <n v="1730.2610414388"/>
        <n v="1736.2292666671"/>
        <n v="1767.35364020105"/>
        <n v="1847.48169273546"/>
        <n v="1854.3019366458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4">
  <r>
    <x v="1"/>
    <x v="3"/>
    <x v="15"/>
    <x v="1"/>
  </r>
  <r>
    <x v="0"/>
    <x v="0"/>
    <x v="22"/>
    <x v="4"/>
  </r>
  <r>
    <x v="3"/>
    <x v="1"/>
    <x v="21"/>
    <x v="13"/>
  </r>
  <r>
    <x v="5"/>
    <x v="2"/>
    <x v="6"/>
    <x v="22"/>
  </r>
  <r>
    <x v="3"/>
    <x v="2"/>
    <x v="1"/>
    <x v="23"/>
  </r>
  <r>
    <x v="1"/>
    <x v="2"/>
    <x v="16"/>
    <x v="11"/>
  </r>
  <r>
    <x v="2"/>
    <x v="0"/>
    <x v="23"/>
    <x v="3"/>
  </r>
  <r>
    <x v="7"/>
    <x v="2"/>
    <x v="18"/>
    <x v="19"/>
  </r>
  <r>
    <x v="1"/>
    <x v="2"/>
    <x v="3"/>
    <x v="2"/>
  </r>
  <r>
    <x v="1"/>
    <x v="0"/>
    <x v="8"/>
    <x v="9"/>
  </r>
  <r>
    <x v="4"/>
    <x v="0"/>
    <x v="0"/>
    <x v="14"/>
  </r>
  <r>
    <x v="1"/>
    <x v="2"/>
    <x v="9"/>
    <x v="6"/>
  </r>
  <r>
    <x v="0"/>
    <x v="0"/>
    <x v="13"/>
    <x v="21"/>
  </r>
  <r>
    <x v="5"/>
    <x v="1"/>
    <x v="20"/>
    <x v="17"/>
  </r>
  <r>
    <x v="2"/>
    <x v="2"/>
    <x v="2"/>
    <x v="16"/>
  </r>
  <r>
    <x v="1"/>
    <x v="2"/>
    <x v="14"/>
    <x v="0"/>
  </r>
  <r>
    <x v="4"/>
    <x v="0"/>
    <x v="12"/>
    <x v="7"/>
  </r>
  <r>
    <x v="4"/>
    <x v="2"/>
    <x v="17"/>
    <x v="12"/>
  </r>
  <r>
    <x v="3"/>
    <x v="2"/>
    <x v="4"/>
    <x v="8"/>
  </r>
  <r>
    <x v="3"/>
    <x v="2"/>
    <x v="7"/>
    <x v="15"/>
  </r>
  <r>
    <x v="0"/>
    <x v="2"/>
    <x v="5"/>
    <x v="5"/>
  </r>
  <r>
    <x v="6"/>
    <x v="1"/>
    <x v="10"/>
    <x v="10"/>
  </r>
  <r>
    <x v="3"/>
    <x v="2"/>
    <x v="19"/>
    <x v="20"/>
  </r>
  <r>
    <x v="1"/>
    <x v="2"/>
    <x v="11"/>
    <x v="1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5:B6" firstHeaderRow="1" firstDataRow="1" firstDataCol="0" rowPageCount="3" colPageCount="1"/>
  <pivotFields count="4">
    <pivotField dataField="1" compact="0" showAll="0"/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t="default"/>
      </items>
    </pivotField>
    <pivotField axis="axisPage" compact="0" showAl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t="default"/>
      </items>
    </pivotField>
  </pivotFields>
  <pageFields count="3">
    <pageField fld="1" hier="-1"/>
    <pageField fld="2" hier="-1"/>
    <pageField fld="3" hier="-1"/>
  </pageFields>
  <dataFields count="1">
    <dataField name="Soma de Codigo Projecto" fld="0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0.28"/>
    <col collapsed="false" customWidth="true" hidden="false" outlineLevel="0" max="3" min="3" style="0" width="15.99"/>
    <col collapsed="false" customWidth="true" hidden="false" outlineLevel="0" max="4" min="4" style="0" width="14.56"/>
    <col collapsed="false" customWidth="true" hidden="false" outlineLevel="0" max="5" min="5" style="0" width="13.28"/>
    <col collapsed="false" customWidth="true" hidden="false" outlineLevel="0" max="6" min="6" style="0" width="16.84"/>
    <col collapsed="false" customWidth="true" hidden="false" outlineLevel="0" max="8" min="8" style="0" width="16.7"/>
    <col collapsed="false" customWidth="true" hidden="false" outlineLevel="0" max="9" min="9" style="0" width="12.85"/>
    <col collapsed="false" customWidth="true" hidden="false" outlineLevel="0" max="11" min="10" style="0" width="10.85"/>
  </cols>
  <sheetData>
    <row r="1" customFormat="false" ht="30.75" hidden="false" customHeight="true" outlineLevel="0" collapsed="false">
      <c r="A1" s="1" t="s">
        <v>0</v>
      </c>
      <c r="B1" s="0" t="s">
        <v>1</v>
      </c>
      <c r="C1" s="0" t="s">
        <v>2</v>
      </c>
      <c r="D1" s="0" t="s">
        <v>3</v>
      </c>
      <c r="F1" s="0" t="s">
        <v>4</v>
      </c>
      <c r="H1" s="0" t="s">
        <v>5</v>
      </c>
      <c r="I1" s="0" t="s">
        <v>6</v>
      </c>
      <c r="J1" s="0" t="s">
        <v>7</v>
      </c>
      <c r="K1" s="0" t="s">
        <v>8</v>
      </c>
    </row>
    <row r="2" customFormat="false" ht="12.75" hidden="false" customHeight="false" outlineLevel="0" collapsed="false">
      <c r="A2" s="2" t="n">
        <v>2</v>
      </c>
      <c r="B2" s="0" t="e">
        <f aca="false">VLOOKUP(A1,Tabelas!$A$3:$B$6,2)</f>
        <v>#N/A</v>
      </c>
      <c r="C2" s="3" t="n">
        <f aca="true">DATE(2006,1,1)+RAND()*(TODAY())-DATE(2006,1,1)</f>
        <v>3307.48285537552</v>
      </c>
      <c r="D2" s="4" t="n">
        <f aca="true">1980+RAND()*(20-1980)</f>
        <v>445.624080063655</v>
      </c>
      <c r="E2" s="4"/>
      <c r="H2" s="0" t="n">
        <f aca="false">45*0.21</f>
        <v>9.45</v>
      </c>
      <c r="I2" s="0" t="n">
        <f aca="false">8*H2</f>
        <v>75.6</v>
      </c>
      <c r="J2" s="4" t="n">
        <f aca="false">PMT(4.65,24,2300,0,1)</f>
        <v>-1892.92035398231</v>
      </c>
      <c r="K2" s="4" t="n">
        <f aca="false">PMT(5.75,48,2300,0,1)</f>
        <v>-1959.25925925925</v>
      </c>
    </row>
    <row r="3" customFormat="false" ht="12.75" hidden="false" customHeight="false" outlineLevel="0" collapsed="false">
      <c r="A3" s="2" t="n">
        <v>1</v>
      </c>
      <c r="B3" s="0" t="str">
        <f aca="false">VLOOKUP(A2,Tabelas!$A$3:$B$6,2)</f>
        <v>Antonio Jose da Costa</v>
      </c>
      <c r="C3" s="3" t="n">
        <f aca="true">DATE(2006,1,1)+RAND()*(TODAY())-DATE(2006,1,1)</f>
        <v>7542.62423790668</v>
      </c>
      <c r="D3" s="4" t="n">
        <f aca="true">1980+RAND()*(20-1980)</f>
        <v>1096.77779316696</v>
      </c>
      <c r="E3" s="4"/>
      <c r="I3" s="5"/>
    </row>
    <row r="4" customFormat="false" ht="12.75" hidden="false" customHeight="false" outlineLevel="0" collapsed="false">
      <c r="A4" s="2" t="n">
        <v>4</v>
      </c>
      <c r="B4" s="0" t="str">
        <f aca="false">VLOOKUP(A3,Tabelas!$A$3:$B$6,2)</f>
        <v>Industria de sapatos, lda</v>
      </c>
      <c r="C4" s="3" t="n">
        <f aca="true">DATE(2006,1,1)+RAND()*(TODAY())-DATE(2006,1,1)</f>
        <v>4669.98188343082</v>
      </c>
      <c r="D4" s="4" t="n">
        <f aca="true">1980+RAND()*(20-1980)</f>
        <v>1533.60352612811</v>
      </c>
      <c r="E4" s="4"/>
    </row>
    <row r="5" customFormat="false" ht="12.75" hidden="false" customHeight="false" outlineLevel="0" collapsed="false">
      <c r="A5" s="2" t="n">
        <v>6</v>
      </c>
      <c r="B5" s="0" t="str">
        <f aca="false">VLOOKUP(A4,Tabelas!$A$3:$B$6,2)</f>
        <v>Sociedade de Advogados e primos</v>
      </c>
      <c r="C5" s="3" t="n">
        <f aca="true">DATE(2006,1,1)+RAND()*(TODAY())-DATE(2006,1,1)</f>
        <v>45473.8347778411</v>
      </c>
      <c r="D5" s="4" t="n">
        <f aca="true">1980+RAND()*(20-1980)</f>
        <v>1445.84811794983</v>
      </c>
      <c r="E5" s="4"/>
    </row>
    <row r="6" customFormat="false" ht="12.75" hidden="false" customHeight="false" outlineLevel="0" collapsed="false">
      <c r="A6" s="2" t="n">
        <v>4</v>
      </c>
      <c r="B6" s="0" t="str">
        <f aca="false">VLOOKUP(A5,Tabelas!$A$3:$B$6,2)</f>
        <v>Sociedade de Advogados e primos</v>
      </c>
      <c r="C6" s="3" t="n">
        <f aca="true">DATE(2006,1,1)+RAND()*(TODAY())-DATE(2006,1,1)</f>
        <v>38980.2141961119</v>
      </c>
      <c r="D6" s="4" t="n">
        <f aca="true">1980+RAND()*(20-1980)</f>
        <v>1040.01743793669</v>
      </c>
      <c r="E6" s="4"/>
    </row>
    <row r="7" customFormat="false" ht="12.75" hidden="false" customHeight="false" outlineLevel="0" collapsed="false">
      <c r="A7" s="2" t="n">
        <v>2</v>
      </c>
      <c r="B7" s="0" t="str">
        <f aca="false">VLOOKUP(A6,Tabelas!$A$3:$B$6,2)</f>
        <v>Sociedade de Advogados e primos</v>
      </c>
      <c r="C7" s="3" t="n">
        <f aca="true">DATE(2006,1,1)+RAND()*(TODAY())-DATE(2006,1,1)</f>
        <v>20087.725281686</v>
      </c>
      <c r="D7" s="4" t="n">
        <f aca="true">1980+RAND()*(20-1980)</f>
        <v>1239.52110269025</v>
      </c>
      <c r="E7" s="4"/>
    </row>
    <row r="8" customFormat="false" ht="12.75" hidden="false" customHeight="false" outlineLevel="0" collapsed="false">
      <c r="A8" s="2" t="n">
        <v>3</v>
      </c>
      <c r="B8" s="0" t="str">
        <f aca="false">VLOOKUP(A7,Tabelas!$A$3:$B$6,2)</f>
        <v>Antonio Jose da Costa</v>
      </c>
      <c r="C8" s="3" t="n">
        <f aca="true">DATE(2006,1,1)+RAND()*(TODAY())-DATE(2006,1,1)</f>
        <v>19181.0108225</v>
      </c>
      <c r="D8" s="4" t="n">
        <f aca="true">1980+RAND()*(20-1980)</f>
        <v>1404.21272359336</v>
      </c>
      <c r="E8" s="4"/>
    </row>
    <row r="9" customFormat="false" ht="12.75" hidden="false" customHeight="false" outlineLevel="0" collapsed="false">
      <c r="A9" s="2" t="n">
        <v>8</v>
      </c>
      <c r="B9" s="0" t="str">
        <f aca="false">VLOOKUP(A8,Tabelas!$A$3:$B$6,2)</f>
        <v>Sociedade de Advogados e primos</v>
      </c>
      <c r="C9" s="3" t="n">
        <f aca="true">DATE(2006,1,1)+RAND()*(TODAY())-DATE(2006,1,1)</f>
        <v>35778.843903691</v>
      </c>
      <c r="D9" s="4" t="n">
        <f aca="true">1980+RAND()*(20-1980)</f>
        <v>557.671236853845</v>
      </c>
      <c r="E9" s="4"/>
    </row>
    <row r="10" customFormat="false" ht="12.75" hidden="false" customHeight="false" outlineLevel="0" collapsed="false">
      <c r="A10" s="2" t="n">
        <v>2</v>
      </c>
      <c r="B10" s="0" t="str">
        <f aca="false">VLOOKUP(A9,Tabelas!$A$3:$B$6,2)</f>
        <v>Sociedade de Advogados e primos</v>
      </c>
      <c r="C10" s="3" t="n">
        <f aca="true">DATE(2006,1,1)+RAND()*(TODAY())-DATE(2006,1,1)</f>
        <v>43318.7843044601</v>
      </c>
      <c r="D10" s="4" t="n">
        <f aca="true">1980+RAND()*(20-1980)</f>
        <v>1551.17970620696</v>
      </c>
      <c r="E10" s="4"/>
    </row>
    <row r="11" customFormat="false" ht="12.75" hidden="false" customHeight="false" outlineLevel="0" collapsed="false">
      <c r="A11" s="2" t="n">
        <v>2</v>
      </c>
      <c r="B11" s="0" t="str">
        <f aca="false">VLOOKUP(A10,Tabelas!$A$3:$B$6,2)</f>
        <v>Antonio Jose da Costa</v>
      </c>
      <c r="C11" s="3" t="n">
        <f aca="true">DATE(2006,1,1)+RAND()*(TODAY())-DATE(2006,1,1)</f>
        <v>37180.9331337226</v>
      </c>
      <c r="D11" s="4" t="n">
        <f aca="true">1980+RAND()*(20-1980)</f>
        <v>1815.04455227086</v>
      </c>
      <c r="E11" s="4"/>
    </row>
    <row r="12" customFormat="false" ht="12.75" hidden="false" customHeight="false" outlineLevel="0" collapsed="false">
      <c r="A12" s="2" t="n">
        <v>5</v>
      </c>
      <c r="B12" s="0" t="str">
        <f aca="false">VLOOKUP(A11,Tabelas!$A$3:$B$6,2)</f>
        <v>Antonio Jose da Costa</v>
      </c>
      <c r="C12" s="3" t="n">
        <f aca="true">DATE(2006,1,1)+RAND()*(TODAY())-DATE(2006,1,1)</f>
        <v>21668.0897265862</v>
      </c>
      <c r="D12" s="4" t="n">
        <f aca="true">1980+RAND()*(20-1980)</f>
        <v>304.096450233311</v>
      </c>
      <c r="E12" s="4"/>
    </row>
    <row r="13" customFormat="false" ht="12.75" hidden="false" customHeight="false" outlineLevel="0" collapsed="false">
      <c r="A13" s="2" t="n">
        <v>2</v>
      </c>
      <c r="B13" s="0" t="str">
        <f aca="false">VLOOKUP(A12,Tabelas!$A$3:$B$6,2)</f>
        <v>Sociedade de Advogados e primos</v>
      </c>
      <c r="C13" s="3" t="n">
        <f aca="true">DATE(2006,1,1)+RAND()*(TODAY())-DATE(2006,1,1)</f>
        <v>34746.9678951118</v>
      </c>
      <c r="D13" s="4" t="n">
        <f aca="true">1980+RAND()*(20-1980)</f>
        <v>978.993400997454</v>
      </c>
      <c r="E13" s="4"/>
    </row>
    <row r="14" customFormat="false" ht="12.75" hidden="false" customHeight="false" outlineLevel="0" collapsed="false">
      <c r="A14" s="2" t="n">
        <v>1</v>
      </c>
      <c r="B14" s="0" t="str">
        <f aca="false">VLOOKUP(A13,Tabelas!$A$3:$B$6,2)</f>
        <v>Antonio Jose da Costa</v>
      </c>
      <c r="C14" s="3" t="n">
        <f aca="true">DATE(2006,1,1)+RAND()*(TODAY())-DATE(2006,1,1)</f>
        <v>2512.9801416094</v>
      </c>
      <c r="D14" s="4" t="n">
        <f aca="true">1980+RAND()*(20-1980)</f>
        <v>55.5832660737688</v>
      </c>
      <c r="E14" s="4"/>
    </row>
    <row r="15" customFormat="false" ht="12.75" hidden="false" customHeight="false" outlineLevel="0" collapsed="false">
      <c r="A15" s="2" t="n">
        <v>6</v>
      </c>
      <c r="B15" s="0" t="str">
        <f aca="false">VLOOKUP(A14,Tabelas!$A$3:$B$6,2)</f>
        <v>Industria de sapatos, lda</v>
      </c>
      <c r="C15" s="3" t="n">
        <f aca="true">DATE(2006,1,1)+RAND()*(TODAY())-DATE(2006,1,1)</f>
        <v>41803.4568392214</v>
      </c>
      <c r="D15" s="4" t="n">
        <f aca="true">1980+RAND()*(20-1980)</f>
        <v>1543.72452683295</v>
      </c>
      <c r="E15" s="4"/>
    </row>
    <row r="16" customFormat="false" ht="12.75" hidden="false" customHeight="false" outlineLevel="0" collapsed="false">
      <c r="A16" s="2" t="n">
        <v>3</v>
      </c>
      <c r="B16" s="0" t="str">
        <f aca="false">VLOOKUP(A15,Tabelas!$A$3:$B$6,2)</f>
        <v>Sociedade de Advogados e primos</v>
      </c>
      <c r="C16" s="3" t="n">
        <f aca="true">DATE(2006,1,1)+RAND()*(TODAY())-DATE(2006,1,1)</f>
        <v>42890.0129258624</v>
      </c>
      <c r="D16" s="4" t="n">
        <f aca="true">1980+RAND()*(20-1980)</f>
        <v>1673.2100990405</v>
      </c>
      <c r="E16" s="4"/>
    </row>
    <row r="17" customFormat="false" ht="12.75" hidden="false" customHeight="false" outlineLevel="0" collapsed="false">
      <c r="A17" s="2" t="n">
        <v>2</v>
      </c>
      <c r="B17" s="0" t="str">
        <f aca="false">VLOOKUP(A16,Tabelas!$A$3:$B$6,2)</f>
        <v>Sociedade de Advogados e primos</v>
      </c>
      <c r="C17" s="3" t="n">
        <f aca="true">DATE(2006,1,1)+RAND()*(TODAY())-DATE(2006,1,1)</f>
        <v>31920.6635837782</v>
      </c>
      <c r="D17" s="4" t="n">
        <f aca="true">1980+RAND()*(20-1980)</f>
        <v>1456.79910552337</v>
      </c>
      <c r="E17" s="4"/>
    </row>
    <row r="18" customFormat="false" ht="12.75" hidden="false" customHeight="false" outlineLevel="0" collapsed="false">
      <c r="A18" s="2" t="n">
        <v>5</v>
      </c>
      <c r="B18" s="0" t="str">
        <f aca="false">VLOOKUP(A17,Tabelas!$A$3:$B$6,2)</f>
        <v>Antonio Jose da Costa</v>
      </c>
      <c r="C18" s="3" t="n">
        <f aca="true">DATE(2006,1,1)+RAND()*(TODAY())-DATE(2006,1,1)</f>
        <v>38094.8755411477</v>
      </c>
      <c r="D18" s="4" t="n">
        <f aca="true">1980+RAND()*(20-1980)</f>
        <v>1785.38759602821</v>
      </c>
      <c r="E18" s="4"/>
    </row>
    <row r="19" customFormat="false" ht="12.75" hidden="false" customHeight="false" outlineLevel="0" collapsed="false">
      <c r="A19" s="2" t="n">
        <v>5</v>
      </c>
      <c r="B19" s="0" t="str">
        <f aca="false">VLOOKUP(A18,Tabelas!$A$3:$B$6,2)</f>
        <v>Sociedade de Advogados e primos</v>
      </c>
      <c r="C19" s="3" t="n">
        <f aca="true">DATE(2006,1,1)+RAND()*(TODAY())-DATE(2006,1,1)</f>
        <v>45389.8682025069</v>
      </c>
      <c r="D19" s="4" t="n">
        <f aca="true">1980+RAND()*(20-1980)</f>
        <v>667.748061137241</v>
      </c>
      <c r="E19" s="4"/>
    </row>
    <row r="20" customFormat="false" ht="12.75" hidden="false" customHeight="false" outlineLevel="0" collapsed="false">
      <c r="A20" s="2" t="n">
        <v>4</v>
      </c>
      <c r="B20" s="0" t="str">
        <f aca="false">VLOOKUP(A19,Tabelas!$A$3:$B$6,2)</f>
        <v>Sociedade de Advogados e primos</v>
      </c>
      <c r="C20" s="3" t="n">
        <f aca="true">DATE(2006,1,1)+RAND()*(TODAY())-DATE(2006,1,1)</f>
        <v>30350.5037948534</v>
      </c>
      <c r="D20" s="4" t="n">
        <f aca="true">1980+RAND()*(20-1980)</f>
        <v>1308.39226518567</v>
      </c>
      <c r="E20" s="4"/>
    </row>
    <row r="21" customFormat="false" ht="12.75" hidden="false" customHeight="false" outlineLevel="0" collapsed="false">
      <c r="A21" s="2" t="n">
        <v>4</v>
      </c>
      <c r="B21" s="0" t="str">
        <f aca="false">VLOOKUP(A20,Tabelas!$A$3:$B$6,2)</f>
        <v>Sociedade de Advogados e primos</v>
      </c>
      <c r="C21" s="3" t="n">
        <f aca="true">DATE(2006,1,1)+RAND()*(TODAY())-DATE(2006,1,1)</f>
        <v>33691.2517891263</v>
      </c>
      <c r="D21" s="4" t="n">
        <f aca="true">1980+RAND()*(20-1980)</f>
        <v>1543.26123891637</v>
      </c>
      <c r="E21" s="4"/>
    </row>
    <row r="22" customFormat="false" ht="12.75" hidden="false" customHeight="false" outlineLevel="0" collapsed="false">
      <c r="A22" s="2" t="n">
        <v>1</v>
      </c>
      <c r="B22" s="0" t="str">
        <f aca="false">VLOOKUP(A21,Tabelas!$A$3:$B$6,2)</f>
        <v>Sociedade de Advogados e primos</v>
      </c>
      <c r="C22" s="3" t="n">
        <f aca="true">DATE(2006,1,1)+RAND()*(TODAY())-DATE(2006,1,1)</f>
        <v>26334.7345769534</v>
      </c>
      <c r="D22" s="4" t="n">
        <f aca="true">1980+RAND()*(20-1980)</f>
        <v>109.414291623908</v>
      </c>
      <c r="E22" s="4"/>
    </row>
    <row r="23" customFormat="false" ht="12.75" hidden="false" customHeight="false" outlineLevel="0" collapsed="false">
      <c r="A23" s="2" t="n">
        <v>7</v>
      </c>
      <c r="B23" s="0" t="str">
        <f aca="false">VLOOKUP(A22,Tabelas!$A$3:$B$6,2)</f>
        <v>Industria de sapatos, lda</v>
      </c>
      <c r="C23" s="3" t="n">
        <f aca="true">DATE(2006,1,1)+RAND()*(TODAY())-DATE(2006,1,1)</f>
        <v>27980.1655101736</v>
      </c>
      <c r="D23" s="4" t="n">
        <f aca="true">1980+RAND()*(20-1980)</f>
        <v>1623.29277566824</v>
      </c>
      <c r="E23" s="4"/>
    </row>
    <row r="24" customFormat="false" ht="12.75" hidden="false" customHeight="false" outlineLevel="0" collapsed="false">
      <c r="A24" s="2" t="n">
        <v>4</v>
      </c>
      <c r="B24" s="0" t="str">
        <f aca="false">VLOOKUP(A23,Tabelas!$A$3:$B$6,2)</f>
        <v>Sociedade de Advogados e primos</v>
      </c>
      <c r="C24" s="3" t="n">
        <f aca="true">DATE(2006,1,1)+RAND()*(TODAY())-DATE(2006,1,1)</f>
        <v>222.186128390123</v>
      </c>
      <c r="D24" s="4" t="n">
        <f aca="true">1980+RAND()*(20-1980)</f>
        <v>378.335885648153</v>
      </c>
      <c r="E24" s="4"/>
    </row>
    <row r="25" customFormat="false" ht="12.75" hidden="false" customHeight="false" outlineLevel="0" collapsed="false">
      <c r="A25" s="2" t="n">
        <v>2</v>
      </c>
      <c r="B25" s="0" t="str">
        <f aca="false">VLOOKUP(A24,Tabelas!$A$3:$B$6,2)</f>
        <v>Sociedade de Advogados e primos</v>
      </c>
      <c r="C25" s="3" t="n">
        <f aca="true">DATE(2006,1,1)+RAND()*(TODAY())-DATE(2006,1,1)</f>
        <v>44023.351378507</v>
      </c>
      <c r="D25" s="4" t="n">
        <f aca="true">1980+RAND()*(20-1980)</f>
        <v>91.9933057441929</v>
      </c>
      <c r="E25" s="4"/>
    </row>
    <row r="27" customFormat="false" ht="12.75" hidden="false" customHeight="false" outlineLevel="0" collapsed="false">
      <c r="C27" s="6" t="s">
        <v>9</v>
      </c>
      <c r="D27" s="6" t="s">
        <v>10</v>
      </c>
    </row>
    <row r="28" customFormat="false" ht="12.75" hidden="false" customHeight="false" outlineLevel="0" collapsed="false">
      <c r="C28" s="4" t="n">
        <f aca="false">AVERAGE(D2:D25)</f>
        <v>1068.73885606308</v>
      </c>
      <c r="D28" s="4" t="n">
        <f aca="false">SUM(D2:D25)</f>
        <v>25649.7325455139</v>
      </c>
    </row>
    <row r="29" customFormat="false" ht="12.75" hidden="false" customHeight="false" outlineLevel="0" collapsed="false">
      <c r="C29" s="4"/>
    </row>
    <row r="30" customFormat="false" ht="12.75" hidden="false" customHeight="false" outlineLevel="0" collapsed="false">
      <c r="C30" s="4"/>
    </row>
    <row r="31" customFormat="false" ht="12.75" hidden="false" customHeight="false" outlineLevel="0" collapsed="false">
      <c r="A31" s="7"/>
      <c r="B31" s="7" t="s">
        <v>1</v>
      </c>
      <c r="C31" s="7" t="s">
        <v>11</v>
      </c>
      <c r="D31" s="7" t="s">
        <v>12</v>
      </c>
      <c r="E31" s="8"/>
      <c r="F31" s="9" t="s">
        <v>13</v>
      </c>
      <c r="G31" s="9" t="s">
        <v>14</v>
      </c>
      <c r="H31" s="9" t="s">
        <v>15</v>
      </c>
      <c r="I31" s="9" t="s">
        <v>16</v>
      </c>
    </row>
    <row r="32" customFormat="false" ht="12.75" hidden="false" customHeight="false" outlineLevel="0" collapsed="false">
      <c r="A32" s="7" t="n">
        <v>1</v>
      </c>
      <c r="B32" s="10" t="e">
        <f aca="false">VLOOKUP(A1,Tabelas!A3:B6,2)</f>
        <v>#N/A</v>
      </c>
      <c r="C32" s="10"/>
      <c r="D32" s="10"/>
      <c r="E32" s="11"/>
      <c r="F32" s="0" t="n">
        <v>123</v>
      </c>
      <c r="G32" s="0" t="n">
        <v>75</v>
      </c>
      <c r="H32" s="0" t="n">
        <v>248</v>
      </c>
      <c r="I32" s="0" t="n">
        <v>164</v>
      </c>
    </row>
    <row r="33" customFormat="false" ht="12.75" hidden="false" customHeight="false" outlineLevel="0" collapsed="false">
      <c r="A33" s="7" t="n">
        <v>2</v>
      </c>
      <c r="B33" s="10" t="str">
        <f aca="false">VLOOKUP(A2,Tabelas!A4:B7,2)</f>
        <v>Antonio Jose da Costa</v>
      </c>
      <c r="C33" s="7"/>
      <c r="D33" s="7"/>
      <c r="E33" s="8"/>
    </row>
    <row r="34" customFormat="false" ht="12.75" hidden="false" customHeight="false" outlineLevel="0" collapsed="false">
      <c r="A34" s="7" t="n">
        <v>3</v>
      </c>
      <c r="B34" s="10" t="e">
        <f aca="false">VLOOKUP(A3,Tabelas!A5:B8,2)</f>
        <v>#N/A</v>
      </c>
      <c r="C34" s="7"/>
      <c r="D34" s="7"/>
      <c r="E34" s="8"/>
    </row>
  </sheetData>
  <autoFilter ref="C27:D2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8.56"/>
  </cols>
  <sheetData>
    <row r="1" customFormat="false" ht="12.75" hidden="false" customHeight="false" outlineLevel="0" collapsed="false">
      <c r="A1" s="12" t="s">
        <v>1</v>
      </c>
      <c r="B1" s="12" t="s">
        <v>17</v>
      </c>
    </row>
    <row r="2" customFormat="false" ht="12.75" hidden="false" customHeight="false" outlineLevel="0" collapsed="false">
      <c r="A2" s="12" t="s">
        <v>2</v>
      </c>
      <c r="B2" s="12" t="s">
        <v>17</v>
      </c>
    </row>
    <row r="3" customFormat="false" ht="12.75" hidden="false" customHeight="false" outlineLevel="0" collapsed="false">
      <c r="A3" s="12" t="s">
        <v>3</v>
      </c>
      <c r="B3" s="12" t="s">
        <v>17</v>
      </c>
    </row>
    <row r="5" customFormat="false" ht="12.75" hidden="false" customHeight="false" outlineLevel="0" collapsed="false">
      <c r="A5" s="13" t="s">
        <v>18</v>
      </c>
      <c r="B5" s="14" t="s">
        <v>19</v>
      </c>
    </row>
    <row r="6" customFormat="false" ht="12.75" hidden="false" customHeight="false" outlineLevel="0" collapsed="false">
      <c r="A6" s="15" t="s">
        <v>19</v>
      </c>
      <c r="B6" s="16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</cols>
  <sheetData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"/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3"/>
    </row>
    <row r="6" customFormat="false" ht="12.75" hidden="false" customHeight="false" outlineLevel="0" collapsed="false">
      <c r="A6" s="3"/>
    </row>
    <row r="7" customFormat="false" ht="12.75" hidden="false" customHeight="false" outlineLevel="0" collapsed="false">
      <c r="A7" s="3"/>
    </row>
    <row r="8" customFormat="false" ht="12.75" hidden="false" customHeight="false" outlineLevel="0" collapsed="false">
      <c r="A8" s="3"/>
    </row>
    <row r="9" customFormat="false" ht="12.75" hidden="false" customHeight="false" outlineLevel="0" collapsed="false">
      <c r="A9" s="3"/>
    </row>
    <row r="10" customFormat="false" ht="12.75" hidden="false" customHeight="false" outlineLevel="0" collapsed="false">
      <c r="A10" s="3"/>
    </row>
    <row r="11" customFormat="false" ht="12.75" hidden="false" customHeight="false" outlineLevel="0" collapsed="false">
      <c r="A1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7.28"/>
    <col collapsed="false" customWidth="true" hidden="false" outlineLevel="0" max="2" min="2" style="0" width="59.13"/>
    <col collapsed="false" customWidth="true" hidden="false" outlineLevel="0" max="6" min="4" style="0" width="5.71"/>
  </cols>
  <sheetData>
    <row r="3" customFormat="false" ht="26.25" hidden="false" customHeight="false" outlineLevel="0" collapsed="false">
      <c r="A3" s="18" t="s">
        <v>20</v>
      </c>
      <c r="B3" s="18" t="s">
        <v>21</v>
      </c>
    </row>
    <row r="4" customFormat="false" ht="12.75" hidden="false" customHeight="false" outlineLevel="0" collapsed="false">
      <c r="A4" s="19" t="n">
        <v>1</v>
      </c>
      <c r="B4" s="20" t="s">
        <v>22</v>
      </c>
    </row>
    <row r="5" customFormat="false" ht="12.75" hidden="false" customHeight="false" outlineLevel="0" collapsed="false">
      <c r="A5" s="21" t="n">
        <v>2</v>
      </c>
      <c r="B5" s="22" t="s">
        <v>23</v>
      </c>
    </row>
    <row r="6" customFormat="false" ht="12.75" hidden="false" customHeight="false" outlineLevel="0" collapsed="false">
      <c r="A6" s="21" t="n">
        <v>3</v>
      </c>
      <c r="B6" s="22" t="s">
        <v>24</v>
      </c>
    </row>
    <row r="13" customFormat="false" ht="25.5" hidden="false" customHeight="false" outlineLevel="0" collapsed="false">
      <c r="A13" s="23" t="s">
        <v>0</v>
      </c>
      <c r="B13" s="24" t="s">
        <v>25</v>
      </c>
      <c r="C13" s="25"/>
    </row>
    <row r="14" customFormat="false" ht="12.75" hidden="false" customHeight="false" outlineLevel="0" collapsed="false">
      <c r="A14" s="26" t="n">
        <v>1</v>
      </c>
      <c r="B14" s="27" t="s">
        <v>26</v>
      </c>
      <c r="C14" s="28"/>
    </row>
    <row r="15" customFormat="false" ht="12.75" hidden="false" customHeight="false" outlineLevel="0" collapsed="false">
      <c r="A15" s="26" t="n">
        <v>2</v>
      </c>
      <c r="B15" s="7" t="s">
        <v>27</v>
      </c>
      <c r="C15" s="28"/>
    </row>
    <row r="16" customFormat="false" ht="12.75" hidden="false" customHeight="false" outlineLevel="0" collapsed="false">
      <c r="A16" s="26" t="n">
        <v>3</v>
      </c>
      <c r="B16" s="7" t="s">
        <v>28</v>
      </c>
      <c r="C16" s="28"/>
    </row>
    <row r="17" customFormat="false" ht="12.75" hidden="false" customHeight="false" outlineLevel="0" collapsed="false">
      <c r="A17" s="26" t="n">
        <v>4</v>
      </c>
      <c r="B17" s="7" t="s">
        <v>29</v>
      </c>
      <c r="C17" s="28"/>
    </row>
    <row r="18" customFormat="false" ht="12.75" hidden="false" customHeight="false" outlineLevel="0" collapsed="false">
      <c r="A18" s="26" t="n">
        <v>5</v>
      </c>
      <c r="B18" s="27" t="s">
        <v>30</v>
      </c>
      <c r="C18" s="28"/>
    </row>
    <row r="19" customFormat="false" ht="12.75" hidden="false" customHeight="false" outlineLevel="0" collapsed="false">
      <c r="A19" s="26" t="n">
        <v>6</v>
      </c>
      <c r="B19" s="27" t="s">
        <v>31</v>
      </c>
      <c r="C19" s="28"/>
    </row>
    <row r="20" customFormat="false" ht="12.75" hidden="false" customHeight="false" outlineLevel="0" collapsed="false">
      <c r="A20" s="26" t="n">
        <v>7</v>
      </c>
      <c r="B20" s="29" t="s">
        <v>32</v>
      </c>
      <c r="C20" s="28"/>
    </row>
    <row r="21" customFormat="false" ht="12.75" hidden="false" customHeight="false" outlineLevel="0" collapsed="false">
      <c r="A21" s="26" t="n">
        <v>8</v>
      </c>
      <c r="B21" s="27" t="s">
        <v>33</v>
      </c>
      <c r="C21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9:58:30Z</dcterms:created>
  <dc:creator>Paulo Trigueiros</dc:creator>
  <dc:description/>
  <dc:language>en-US</dc:language>
  <cp:lastModifiedBy>Default User</cp:lastModifiedBy>
  <dcterms:modified xsi:type="dcterms:W3CDTF">2007-01-19T13:00:51Z</dcterms:modified>
  <cp:revision>0</cp:revision>
  <dc:subject/>
  <dc:title/>
</cp:coreProperties>
</file>